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z.</t>
  </si>
  <si>
    <t xml:space="preserve">Bezeichnung</t>
  </si>
  <si>
    <t xml:space="preserve">Nr.</t>
  </si>
  <si>
    <t xml:space="preserve">Preis</t>
  </si>
  <si>
    <t xml:space="preserve">Rabatt</t>
  </si>
  <si>
    <t xml:space="preserve">Gesamt</t>
  </si>
  <si>
    <t xml:space="preserve">Kotflügel vorne R</t>
  </si>
  <si>
    <t xml:space="preserve">KD53 52 111 A</t>
  </si>
  <si>
    <t xml:space="preserve">Halter</t>
  </si>
  <si>
    <t xml:space="preserve">KDY3 52 10Y</t>
  </si>
  <si>
    <t xml:space="preserve">Verbreiterung</t>
  </si>
  <si>
    <t xml:space="preserve">KD53 51 W20 C </t>
  </si>
  <si>
    <t xml:space="preserve">Kotschutz </t>
  </si>
  <si>
    <t xml:space="preserve">KD53 56 130 E</t>
  </si>
  <si>
    <t xml:space="preserve">Clip</t>
  </si>
  <si>
    <t xml:space="preserve">L33X 13 209</t>
  </si>
  <si>
    <t xml:space="preserve">total betr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4" min="4" style="0" width="11.13"/>
  </cols>
  <sheetData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4</v>
      </c>
      <c r="F5" s="0" t="s">
        <v>5</v>
      </c>
    </row>
    <row r="7" customFormat="false" ht="12.75" hidden="false" customHeight="false" outlineLevel="0" collapsed="false">
      <c r="A7" s="0" t="n">
        <v>1</v>
      </c>
      <c r="B7" s="0" t="s">
        <v>6</v>
      </c>
      <c r="C7" s="0" t="s">
        <v>7</v>
      </c>
      <c r="D7" s="0" t="n">
        <v>316.52</v>
      </c>
      <c r="E7" s="1" t="n">
        <v>0.17</v>
      </c>
      <c r="F7" s="2" t="n">
        <f aca="false">D7-G7</f>
        <v>262.7116</v>
      </c>
      <c r="G7" s="3" t="n">
        <f aca="false">D7/100*E7*100</f>
        <v>53.8084</v>
      </c>
    </row>
    <row r="8" customFormat="false" ht="12.75" hidden="false" customHeight="false" outlineLevel="0" collapsed="false">
      <c r="A8" s="0" t="n">
        <v>1</v>
      </c>
      <c r="B8" s="0" t="s">
        <v>8</v>
      </c>
      <c r="C8" s="0" t="s">
        <v>9</v>
      </c>
      <c r="D8" s="0" t="n">
        <v>27.49</v>
      </c>
      <c r="E8" s="1" t="n">
        <v>0.12</v>
      </c>
      <c r="F8" s="2" t="n">
        <f aca="false">D8-G8</f>
        <v>24.1912</v>
      </c>
      <c r="G8" s="3" t="n">
        <f aca="false">D8/100*E8*100</f>
        <v>3.2988</v>
      </c>
    </row>
    <row r="9" customFormat="false" ht="12.75" hidden="false" customHeight="false" outlineLevel="0" collapsed="false">
      <c r="A9" s="0" t="n">
        <v>2</v>
      </c>
      <c r="B9" s="0" t="s">
        <v>10</v>
      </c>
      <c r="C9" s="0" t="s">
        <v>11</v>
      </c>
      <c r="D9" s="0" t="n">
        <v>136.29</v>
      </c>
      <c r="E9" s="1" t="n">
        <v>0.12</v>
      </c>
      <c r="F9" s="2" t="n">
        <f aca="false">D9-G9</f>
        <v>119.9352</v>
      </c>
      <c r="G9" s="3" t="n">
        <f aca="false">D9/100*E9*100</f>
        <v>16.3548</v>
      </c>
    </row>
    <row r="10" customFormat="false" ht="12.75" hidden="false" customHeight="false" outlineLevel="0" collapsed="false">
      <c r="A10" s="0" t="n">
        <v>2</v>
      </c>
      <c r="B10" s="0" t="s">
        <v>12</v>
      </c>
      <c r="C10" s="0" t="s">
        <v>13</v>
      </c>
      <c r="D10" s="0" t="n">
        <v>65.13</v>
      </c>
      <c r="E10" s="1" t="n">
        <v>0.12</v>
      </c>
      <c r="F10" s="2" t="n">
        <f aca="false">D10-G10</f>
        <v>57.3144</v>
      </c>
      <c r="G10" s="3" t="n">
        <f aca="false">D10/100*E10*100</f>
        <v>7.8156</v>
      </c>
    </row>
    <row r="11" customFormat="false" ht="12.75" hidden="false" customHeight="false" outlineLevel="0" collapsed="false">
      <c r="A11" s="0" t="n">
        <v>13</v>
      </c>
      <c r="B11" s="0" t="s">
        <v>14</v>
      </c>
      <c r="C11" s="0" t="s">
        <v>15</v>
      </c>
      <c r="D11" s="0" t="n">
        <v>1.83</v>
      </c>
      <c r="E11" s="1" t="n">
        <v>0.12</v>
      </c>
      <c r="F11" s="2" t="n">
        <f aca="false">D11-G11</f>
        <v>1.6104</v>
      </c>
      <c r="G11" s="3" t="n">
        <f aca="false">D11/100*E11*100</f>
        <v>0.2196</v>
      </c>
    </row>
    <row r="16" customFormat="false" ht="12.75" hidden="false" customHeight="false" outlineLevel="0" collapsed="false">
      <c r="F16" s="4" t="n">
        <f aca="false">F7+F8+F9+F10+F11</f>
        <v>465.7628</v>
      </c>
    </row>
    <row r="17" customFormat="false" ht="12.75" hidden="false" customHeight="false" outlineLevel="0" collapsed="false">
      <c r="F17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Klaus Zetzlmann</cp:lastModifiedBy>
  <dcterms:modified xsi:type="dcterms:W3CDTF">2014-03-11T18:57:25Z</dcterms:modified>
  <cp:revision>2</cp:revision>
  <dc:subject/>
  <dc:title/>
</cp:coreProperties>
</file>